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pg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4">
  <si>
    <t xml:space="preserve">ANNEXURE-3</t>
  </si>
  <si>
    <t xml:space="preserve">STATE LEVEL BANKERS COMMITTEE (GUJARAT)</t>
  </si>
  <si>
    <t xml:space="preserve">   DISTRICT WISE SUMMARY OF BANKING FIGURES AS OF SEPT - 2014</t>
  </si>
  <si>
    <t xml:space="preserve"> </t>
  </si>
  <si>
    <t xml:space="preserve">(Amount Rupees in Lakhs Decimal omitted)                                                                      Page 2</t>
  </si>
  <si>
    <t xml:space="preserve">Sr.No</t>
  </si>
  <si>
    <t xml:space="preserve">District Name</t>
  </si>
  <si>
    <t xml:space="preserve">D.R.I.</t>
  </si>
  <si>
    <t xml:space="preserve">IRDP/SGSY</t>
  </si>
  <si>
    <t xml:space="preserve">SF/MF/AL</t>
  </si>
  <si>
    <t xml:space="preserve">SC</t>
  </si>
  <si>
    <t xml:space="preserve">ST</t>
  </si>
  <si>
    <t xml:space="preserve">AVCI</t>
  </si>
  <si>
    <t xml:space="preserve">SJSRY</t>
  </si>
  <si>
    <t xml:space="preserve">SHG</t>
  </si>
  <si>
    <t xml:space="preserve">WEAKER SECTION</t>
  </si>
  <si>
    <t xml:space="preserve">% WS to Tot Adv of  Mar 14</t>
  </si>
  <si>
    <t xml:space="preserve">A/c.</t>
  </si>
  <si>
    <t xml:space="preserve">Amt.</t>
  </si>
  <si>
    <t xml:space="preserve">AHMEDABAD</t>
  </si>
  <si>
    <t xml:space="preserve">AMRELI</t>
  </si>
  <si>
    <t xml:space="preserve">ANAND</t>
  </si>
  <si>
    <t xml:space="preserve">ARAVALI</t>
  </si>
  <si>
    <t xml:space="preserve">BANASKANTHA</t>
  </si>
  <si>
    <t xml:space="preserve">BARODA</t>
  </si>
  <si>
    <t xml:space="preserve">BHARUCH</t>
  </si>
  <si>
    <t xml:space="preserve">BHAVNAGAR</t>
  </si>
  <si>
    <t xml:space="preserve">BOTAD</t>
  </si>
  <si>
    <t xml:space="preserve">CHOTAUDEPUR</t>
  </si>
  <si>
    <t xml:space="preserve">DAHOD</t>
  </si>
  <si>
    <t xml:space="preserve">DANG</t>
  </si>
  <si>
    <t xml:space="preserve">DEVBHUMIDWARKA</t>
  </si>
  <si>
    <t xml:space="preserve">GANDHINAGAR</t>
  </si>
  <si>
    <t xml:space="preserve">GIRSOMNATH</t>
  </si>
  <si>
    <t xml:space="preserve">JAMNAGAR</t>
  </si>
  <si>
    <t xml:space="preserve">JUNAGADH</t>
  </si>
  <si>
    <t xml:space="preserve">KHEDA</t>
  </si>
  <si>
    <t xml:space="preserve">KUTCH</t>
  </si>
  <si>
    <t xml:space="preserve">MAHISAGAR</t>
  </si>
  <si>
    <t xml:space="preserve">MEHSANA</t>
  </si>
  <si>
    <t xml:space="preserve">MORBI</t>
  </si>
  <si>
    <t xml:space="preserve">NARAMADA</t>
  </si>
  <si>
    <t xml:space="preserve">NAVSARI</t>
  </si>
  <si>
    <t xml:space="preserve">PANCHMAHAL</t>
  </si>
  <si>
    <t xml:space="preserve">PATAN</t>
  </si>
  <si>
    <t xml:space="preserve">PORBANDAR</t>
  </si>
  <si>
    <t xml:space="preserve">RAJKOT</t>
  </si>
  <si>
    <t xml:space="preserve">SABARKANTHA</t>
  </si>
  <si>
    <t xml:space="preserve">SURAT</t>
  </si>
  <si>
    <t xml:space="preserve">SURENDRANAGAR</t>
  </si>
  <si>
    <t xml:space="preserve">TAPI</t>
  </si>
  <si>
    <t xml:space="preserve">VALSAD</t>
  </si>
  <si>
    <t xml:space="preserve">TOTAL</t>
  </si>
  <si>
    <t xml:space="preserve">Sources:Member Ban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;[RED]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000000"/>
      <name val="Arial"/>
      <family val="2"/>
    </font>
    <font>
      <b val="true"/>
      <sz val="13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name val="Arial"/>
      <family val="2"/>
    </font>
    <font>
      <sz val="11"/>
      <color rgb="FF000000"/>
      <name val="Arial"/>
      <family val="2"/>
    </font>
    <font>
      <sz val="13"/>
      <color rgb="FF000000"/>
      <name val="Calibri"/>
      <family val="2"/>
    </font>
    <font>
      <b val="true"/>
      <sz val="14"/>
      <color rgb="FF000000"/>
      <name val="Calibri"/>
      <family val="2"/>
    </font>
    <font>
      <sz val="11"/>
      <color rgb="FF000000"/>
      <name val="Arial Black"/>
      <family val="2"/>
    </font>
    <font>
      <b val="true"/>
      <sz val="11"/>
      <color rgb="FF000000"/>
      <name val="Arial Black"/>
      <family val="2"/>
    </font>
    <font>
      <b val="true"/>
      <sz val="14"/>
      <color rgb="FF000000"/>
      <name val="Arial Black"/>
      <family val="2"/>
    </font>
    <font>
      <b val="true"/>
      <sz val="12"/>
      <name val="Arial Black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K34" activePane="bottomRight" state="frozen"/>
      <selection pane="topLeft" activeCell="A1" activeCellId="0" sqref="A1"/>
      <selection pane="topRight" activeCell="K1" activeCellId="0" sqref="K1"/>
      <selection pane="bottomLeft" activeCell="A34" activeCellId="0" sqref="A34"/>
      <selection pane="bottomRight" activeCell="A1" activeCellId="0" sqref="A1:U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7.85"/>
    <col collapsed="false" customWidth="true" hidden="false" outlineLevel="0" max="3" min="3" style="0" width="11.56"/>
    <col collapsed="false" customWidth="true" hidden="false" outlineLevel="0" max="4" min="4" style="0" width="9.56"/>
    <col collapsed="false" customWidth="true" hidden="false" outlineLevel="0" max="5" min="5" style="0" width="13.85"/>
    <col collapsed="false" customWidth="true" hidden="false" outlineLevel="0" max="6" min="6" style="0" width="14.56"/>
    <col collapsed="false" customWidth="true" hidden="false" outlineLevel="0" max="8" min="7" style="0" width="15.7"/>
    <col collapsed="false" customWidth="true" hidden="false" outlineLevel="0" max="12" min="9" style="0" width="13.7"/>
    <col collapsed="false" customWidth="true" hidden="false" outlineLevel="0" max="13" min="13" style="0" width="14.14"/>
    <col collapsed="false" customWidth="true" hidden="false" outlineLevel="0" max="14" min="14" style="0" width="13.7"/>
    <col collapsed="false" customWidth="true" hidden="false" outlineLevel="0" max="15" min="15" style="0" width="11.56"/>
    <col collapsed="false" customWidth="true" hidden="false" outlineLevel="0" max="16" min="16" style="0" width="10.13"/>
    <col collapsed="false" customWidth="true" hidden="false" outlineLevel="0" max="18" min="17" style="0" width="11.56"/>
    <col collapsed="false" customWidth="true" hidden="false" outlineLevel="0" max="20" min="19" style="0" width="15.7"/>
    <col collapsed="false" customWidth="true" hidden="false" outlineLevel="0" max="21" min="21" style="0" width="9.41"/>
    <col collapsed="false" customWidth="true" hidden="false" outlineLevel="0" max="22" min="22" style="0" width="12.7"/>
  </cols>
  <sheetData>
    <row r="1" customFormat="false" ht="20.25" hidden="false" customHeight="false" outlineLevel="0" collapsed="false">
      <c r="I1" s="1" t="s">
        <v>0</v>
      </c>
      <c r="J1" s="1"/>
      <c r="K1" s="1"/>
    </row>
    <row r="3" customFormat="false" ht="16.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6.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4"/>
      <c r="U5" s="4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6" t="s">
        <v>3</v>
      </c>
      <c r="N6" s="6"/>
      <c r="O6" s="6"/>
      <c r="P6" s="6"/>
      <c r="Q6" s="6"/>
      <c r="R6" s="6"/>
      <c r="S6" s="6"/>
      <c r="T6" s="7"/>
      <c r="U6" s="7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8" t="s">
        <v>4</v>
      </c>
      <c r="N7" s="8"/>
      <c r="O7" s="8"/>
      <c r="P7" s="8"/>
      <c r="Q7" s="8"/>
      <c r="R7" s="8"/>
      <c r="S7" s="8"/>
      <c r="T7" s="8"/>
      <c r="U7" s="8"/>
    </row>
    <row r="8" customFormat="false" ht="60" hidden="false" customHeight="true" outlineLevel="0" collapsed="false">
      <c r="A8" s="9" t="s">
        <v>5</v>
      </c>
      <c r="B8" s="9" t="s">
        <v>6</v>
      </c>
      <c r="C8" s="10" t="s">
        <v>7</v>
      </c>
      <c r="D8" s="10"/>
      <c r="E8" s="10" t="s">
        <v>8</v>
      </c>
      <c r="F8" s="10"/>
      <c r="G8" s="10" t="s">
        <v>9</v>
      </c>
      <c r="H8" s="10"/>
      <c r="I8" s="10" t="s">
        <v>10</v>
      </c>
      <c r="J8" s="10"/>
      <c r="K8" s="10" t="s">
        <v>11</v>
      </c>
      <c r="L8" s="10"/>
      <c r="M8" s="10" t="s">
        <v>12</v>
      </c>
      <c r="N8" s="10"/>
      <c r="O8" s="10" t="s">
        <v>13</v>
      </c>
      <c r="P8" s="10"/>
      <c r="Q8" s="10" t="s">
        <v>14</v>
      </c>
      <c r="R8" s="10"/>
      <c r="S8" s="9" t="s">
        <v>15</v>
      </c>
      <c r="T8" s="9"/>
      <c r="U8" s="11" t="s">
        <v>16</v>
      </c>
    </row>
    <row r="9" customFormat="false" ht="15" hidden="false" customHeight="false" outlineLevel="0" collapsed="false">
      <c r="A9" s="9"/>
      <c r="B9" s="9"/>
      <c r="C9" s="10" t="s">
        <v>17</v>
      </c>
      <c r="D9" s="10" t="s">
        <v>18</v>
      </c>
      <c r="E9" s="10" t="s">
        <v>17</v>
      </c>
      <c r="F9" s="10" t="s">
        <v>18</v>
      </c>
      <c r="G9" s="10" t="s">
        <v>17</v>
      </c>
      <c r="H9" s="10" t="s">
        <v>18</v>
      </c>
      <c r="I9" s="10" t="s">
        <v>17</v>
      </c>
      <c r="J9" s="10" t="s">
        <v>18</v>
      </c>
      <c r="K9" s="10" t="s">
        <v>17</v>
      </c>
      <c r="L9" s="10" t="s">
        <v>18</v>
      </c>
      <c r="M9" s="10" t="s">
        <v>17</v>
      </c>
      <c r="N9" s="10" t="s">
        <v>18</v>
      </c>
      <c r="O9" s="10" t="s">
        <v>17</v>
      </c>
      <c r="P9" s="10" t="s">
        <v>18</v>
      </c>
      <c r="Q9" s="10" t="s">
        <v>17</v>
      </c>
      <c r="R9" s="10" t="s">
        <v>18</v>
      </c>
      <c r="S9" s="10" t="s">
        <v>17</v>
      </c>
      <c r="T9" s="10" t="s">
        <v>18</v>
      </c>
      <c r="U9" s="10" t="s">
        <v>18</v>
      </c>
    </row>
    <row r="10" customFormat="false" ht="18" hidden="false" customHeight="false" outlineLevel="0" collapsed="false">
      <c r="A10" s="12" t="n">
        <v>1</v>
      </c>
      <c r="B10" s="13" t="s">
        <v>19</v>
      </c>
      <c r="C10" s="14" t="n">
        <v>1991</v>
      </c>
      <c r="D10" s="14" t="n">
        <v>272.22</v>
      </c>
      <c r="E10" s="14" t="n">
        <v>1722</v>
      </c>
      <c r="F10" s="14" t="n">
        <v>383.95</v>
      </c>
      <c r="G10" s="14" t="n">
        <v>27914</v>
      </c>
      <c r="H10" s="14" t="n">
        <v>76883.38</v>
      </c>
      <c r="I10" s="14" t="n">
        <v>18391</v>
      </c>
      <c r="J10" s="14" t="n">
        <v>28900.78</v>
      </c>
      <c r="K10" s="14" t="n">
        <v>2282</v>
      </c>
      <c r="L10" s="14" t="n">
        <v>9331.84</v>
      </c>
      <c r="M10" s="14" t="n">
        <v>1761</v>
      </c>
      <c r="N10" s="14" t="n">
        <v>11987.48</v>
      </c>
      <c r="O10" s="14" t="n">
        <v>1168</v>
      </c>
      <c r="P10" s="14" t="n">
        <v>823.74</v>
      </c>
      <c r="Q10" s="14" t="n">
        <v>1595</v>
      </c>
      <c r="R10" s="14" t="n">
        <v>3675.54</v>
      </c>
      <c r="S10" s="14" t="n">
        <v>69280</v>
      </c>
      <c r="T10" s="14" t="n">
        <v>139987.47</v>
      </c>
      <c r="U10" s="15" t="n">
        <f aca="false">(T10/V10)*100</f>
        <v>1.00514796707501</v>
      </c>
      <c r="V10" s="16" t="n">
        <v>13927051</v>
      </c>
    </row>
    <row r="11" customFormat="false" ht="18" hidden="false" customHeight="false" outlineLevel="0" collapsed="false">
      <c r="A11" s="12" t="n">
        <v>2</v>
      </c>
      <c r="B11" s="13" t="s">
        <v>20</v>
      </c>
      <c r="C11" s="14" t="n">
        <v>236</v>
      </c>
      <c r="D11" s="14" t="n">
        <v>28.66</v>
      </c>
      <c r="E11" s="14" t="n">
        <v>819</v>
      </c>
      <c r="F11" s="14" t="n">
        <v>172.09</v>
      </c>
      <c r="G11" s="14" t="n">
        <v>99219</v>
      </c>
      <c r="H11" s="14" t="n">
        <v>97766.82</v>
      </c>
      <c r="I11" s="14" t="n">
        <v>4924</v>
      </c>
      <c r="J11" s="14" t="n">
        <v>3660.94</v>
      </c>
      <c r="K11" s="14" t="n">
        <v>1413</v>
      </c>
      <c r="L11" s="14" t="n">
        <v>919.15</v>
      </c>
      <c r="M11" s="14" t="n">
        <v>121</v>
      </c>
      <c r="N11" s="14" t="n">
        <v>49.27</v>
      </c>
      <c r="O11" s="14" t="n">
        <v>301</v>
      </c>
      <c r="P11" s="14" t="n">
        <v>119.58</v>
      </c>
      <c r="Q11" s="14" t="n">
        <v>713</v>
      </c>
      <c r="R11" s="14" t="n">
        <v>340.27</v>
      </c>
      <c r="S11" s="14" t="n">
        <v>98458</v>
      </c>
      <c r="T11" s="14" t="n">
        <v>90939.08</v>
      </c>
      <c r="U11" s="15" t="n">
        <f aca="false">(T11/V11)*100</f>
        <v>33.5512848420004</v>
      </c>
      <c r="V11" s="16" t="n">
        <v>271045</v>
      </c>
    </row>
    <row r="12" customFormat="false" ht="18" hidden="false" customHeight="false" outlineLevel="0" collapsed="false">
      <c r="A12" s="12" t="n">
        <v>3</v>
      </c>
      <c r="B12" s="13" t="s">
        <v>21</v>
      </c>
      <c r="C12" s="14" t="n">
        <v>2040</v>
      </c>
      <c r="D12" s="14" t="n">
        <v>334.73</v>
      </c>
      <c r="E12" s="14" t="n">
        <v>3398</v>
      </c>
      <c r="F12" s="14" t="n">
        <v>959.81</v>
      </c>
      <c r="G12" s="14" t="n">
        <v>61088</v>
      </c>
      <c r="H12" s="14" t="n">
        <v>72911.97</v>
      </c>
      <c r="I12" s="14" t="n">
        <v>8133</v>
      </c>
      <c r="J12" s="14" t="n">
        <v>9994.97</v>
      </c>
      <c r="K12" s="14" t="n">
        <v>5783</v>
      </c>
      <c r="L12" s="14" t="n">
        <v>6844.04</v>
      </c>
      <c r="M12" s="14" t="n">
        <v>1146</v>
      </c>
      <c r="N12" s="14" t="n">
        <v>798.79</v>
      </c>
      <c r="O12" s="14" t="n">
        <v>1139</v>
      </c>
      <c r="P12" s="14" t="n">
        <v>480.27</v>
      </c>
      <c r="Q12" s="14" t="n">
        <v>3326</v>
      </c>
      <c r="R12" s="14" t="n">
        <v>1513.36</v>
      </c>
      <c r="S12" s="14" t="n">
        <v>86003</v>
      </c>
      <c r="T12" s="14" t="n">
        <v>89356.77</v>
      </c>
      <c r="U12" s="15" t="n">
        <f aca="false">(T12/V12)*100</f>
        <v>21.1966405810784</v>
      </c>
      <c r="V12" s="16" t="n">
        <v>421561</v>
      </c>
    </row>
    <row r="13" customFormat="false" ht="18" hidden="false" customHeight="false" outlineLevel="0" collapsed="false">
      <c r="A13" s="12" t="n">
        <v>4</v>
      </c>
      <c r="B13" s="13" t="s">
        <v>22</v>
      </c>
      <c r="C13" s="14" t="n">
        <v>211</v>
      </c>
      <c r="D13" s="14" t="n">
        <v>30.52</v>
      </c>
      <c r="E13" s="14" t="n">
        <v>2642</v>
      </c>
      <c r="F13" s="14" t="n">
        <v>566.45</v>
      </c>
      <c r="G13" s="14" t="n">
        <v>47837</v>
      </c>
      <c r="H13" s="14" t="n">
        <v>44933.65</v>
      </c>
      <c r="I13" s="14" t="n">
        <v>2940</v>
      </c>
      <c r="J13" s="14" t="n">
        <v>2169.75</v>
      </c>
      <c r="K13" s="14" t="n">
        <v>6830</v>
      </c>
      <c r="L13" s="14" t="n">
        <v>3424.53</v>
      </c>
      <c r="M13" s="14" t="n">
        <v>23976</v>
      </c>
      <c r="N13" s="14" t="n">
        <v>7600</v>
      </c>
      <c r="O13" s="14" t="n">
        <v>215</v>
      </c>
      <c r="P13" s="14" t="n">
        <v>35.34</v>
      </c>
      <c r="Q13" s="14" t="n">
        <v>1608</v>
      </c>
      <c r="R13" s="14" t="n">
        <v>730.8</v>
      </c>
      <c r="S13" s="14" t="n">
        <v>54358</v>
      </c>
      <c r="T13" s="14" t="n">
        <v>50245.43</v>
      </c>
      <c r="U13" s="15" t="n">
        <f aca="false">(T13/V13)*100</f>
        <v>39.5645768370657</v>
      </c>
      <c r="V13" s="16" t="n">
        <v>126996</v>
      </c>
    </row>
    <row r="14" customFormat="false" ht="18" hidden="false" customHeight="false" outlineLevel="0" collapsed="false">
      <c r="A14" s="12" t="n">
        <v>5</v>
      </c>
      <c r="B14" s="13" t="s">
        <v>23</v>
      </c>
      <c r="C14" s="14" t="n">
        <v>126</v>
      </c>
      <c r="D14" s="14" t="n">
        <v>12.65</v>
      </c>
      <c r="E14" s="14" t="n">
        <v>3895</v>
      </c>
      <c r="F14" s="14" t="n">
        <v>964.77</v>
      </c>
      <c r="G14" s="14" t="n">
        <v>82499</v>
      </c>
      <c r="H14" s="14" t="n">
        <v>98832.84</v>
      </c>
      <c r="I14" s="14" t="n">
        <v>7652</v>
      </c>
      <c r="J14" s="14" t="n">
        <v>5683.3</v>
      </c>
      <c r="K14" s="14" t="n">
        <v>3082</v>
      </c>
      <c r="L14" s="14" t="n">
        <v>3418.96</v>
      </c>
      <c r="M14" s="14" t="n">
        <v>262334</v>
      </c>
      <c r="N14" s="14" t="n">
        <v>72330.9</v>
      </c>
      <c r="O14" s="14" t="n">
        <v>486</v>
      </c>
      <c r="P14" s="14" t="n">
        <v>57.41</v>
      </c>
      <c r="Q14" s="14" t="n">
        <v>1401</v>
      </c>
      <c r="R14" s="14" t="n">
        <v>713.51</v>
      </c>
      <c r="S14" s="14" t="n">
        <v>97018</v>
      </c>
      <c r="T14" s="14" t="n">
        <v>103100.39</v>
      </c>
      <c r="U14" s="15" t="n">
        <f aca="false">(T14/V14)*100</f>
        <v>21.4764738721249</v>
      </c>
      <c r="V14" s="16" t="n">
        <v>480062</v>
      </c>
    </row>
    <row r="15" customFormat="false" ht="18" hidden="false" customHeight="false" outlineLevel="0" collapsed="false">
      <c r="A15" s="12" t="n">
        <v>6</v>
      </c>
      <c r="B15" s="13" t="s">
        <v>24</v>
      </c>
      <c r="C15" s="14" t="n">
        <v>634</v>
      </c>
      <c r="D15" s="14" t="n">
        <v>64.02</v>
      </c>
      <c r="E15" s="14" t="n">
        <v>2323</v>
      </c>
      <c r="F15" s="14" t="n">
        <v>1188.77</v>
      </c>
      <c r="G15" s="14" t="n">
        <v>44909</v>
      </c>
      <c r="H15" s="14" t="n">
        <v>57657.32</v>
      </c>
      <c r="I15" s="14" t="n">
        <v>22647</v>
      </c>
      <c r="J15" s="14" t="n">
        <v>17890.49</v>
      </c>
      <c r="K15" s="14" t="n">
        <v>12131</v>
      </c>
      <c r="L15" s="14" t="n">
        <v>16619.65</v>
      </c>
      <c r="M15" s="14" t="n">
        <v>339</v>
      </c>
      <c r="N15" s="14" t="n">
        <v>1212.09</v>
      </c>
      <c r="O15" s="14" t="n">
        <v>718</v>
      </c>
      <c r="P15" s="14" t="n">
        <v>239.5</v>
      </c>
      <c r="Q15" s="14" t="n">
        <v>1896</v>
      </c>
      <c r="R15" s="14" t="n">
        <v>1161.63</v>
      </c>
      <c r="S15" s="14" t="n">
        <v>93095</v>
      </c>
      <c r="T15" s="14" t="n">
        <v>97287.86</v>
      </c>
      <c r="U15" s="15" t="n">
        <f aca="false">(T15/V15)*100</f>
        <v>2.05987859385686</v>
      </c>
      <c r="V15" s="16" t="n">
        <v>4722990</v>
      </c>
    </row>
    <row r="16" customFormat="false" ht="18" hidden="false" customHeight="false" outlineLevel="0" collapsed="false">
      <c r="A16" s="12" t="n">
        <v>7</v>
      </c>
      <c r="B16" s="13" t="s">
        <v>25</v>
      </c>
      <c r="C16" s="14" t="n">
        <v>308</v>
      </c>
      <c r="D16" s="14" t="n">
        <v>35.98</v>
      </c>
      <c r="E16" s="14" t="n">
        <v>2246</v>
      </c>
      <c r="F16" s="14" t="n">
        <v>431.52</v>
      </c>
      <c r="G16" s="14" t="n">
        <v>20654</v>
      </c>
      <c r="H16" s="14" t="n">
        <v>37926.58</v>
      </c>
      <c r="I16" s="14" t="n">
        <v>3056</v>
      </c>
      <c r="J16" s="14" t="n">
        <v>4760.26</v>
      </c>
      <c r="K16" s="14" t="n">
        <v>6867</v>
      </c>
      <c r="L16" s="14" t="n">
        <v>10384.12</v>
      </c>
      <c r="M16" s="14" t="n">
        <v>436</v>
      </c>
      <c r="N16" s="14" t="n">
        <v>423.53</v>
      </c>
      <c r="O16" s="14" t="n">
        <v>332</v>
      </c>
      <c r="P16" s="14" t="n">
        <v>151.13</v>
      </c>
      <c r="Q16" s="14" t="n">
        <v>1188</v>
      </c>
      <c r="R16" s="14" t="n">
        <v>1293.8</v>
      </c>
      <c r="S16" s="14" t="n">
        <v>28647</v>
      </c>
      <c r="T16" s="14" t="n">
        <v>50782.42</v>
      </c>
      <c r="U16" s="15" t="n">
        <f aca="false">(T16/V16)*100</f>
        <v>8.99544226664423</v>
      </c>
      <c r="V16" s="16" t="n">
        <v>564535</v>
      </c>
    </row>
    <row r="17" customFormat="false" ht="18" hidden="false" customHeight="false" outlineLevel="0" collapsed="false">
      <c r="A17" s="12" t="n">
        <v>8</v>
      </c>
      <c r="B17" s="13" t="s">
        <v>26</v>
      </c>
      <c r="C17" s="14" t="n">
        <v>678</v>
      </c>
      <c r="D17" s="14" t="n">
        <v>110.29</v>
      </c>
      <c r="E17" s="14" t="n">
        <v>1107</v>
      </c>
      <c r="F17" s="14" t="n">
        <v>461.98</v>
      </c>
      <c r="G17" s="14" t="n">
        <v>111656</v>
      </c>
      <c r="H17" s="14" t="n">
        <v>75013.39</v>
      </c>
      <c r="I17" s="14" t="n">
        <v>3257</v>
      </c>
      <c r="J17" s="14" t="n">
        <v>4020.48</v>
      </c>
      <c r="K17" s="14" t="n">
        <v>731</v>
      </c>
      <c r="L17" s="14" t="n">
        <v>877.3</v>
      </c>
      <c r="M17" s="14" t="n">
        <v>173</v>
      </c>
      <c r="N17" s="14" t="n">
        <v>1863.26</v>
      </c>
      <c r="O17" s="14" t="n">
        <v>466</v>
      </c>
      <c r="P17" s="14" t="n">
        <v>209.84</v>
      </c>
      <c r="Q17" s="14" t="n">
        <v>871</v>
      </c>
      <c r="R17" s="14" t="n">
        <v>497.28</v>
      </c>
      <c r="S17" s="14" t="n">
        <v>118757</v>
      </c>
      <c r="T17" s="14" t="n">
        <v>81014.48</v>
      </c>
      <c r="U17" s="15" t="n">
        <f aca="false">(T17/V17)*100</f>
        <v>13.7952168101283</v>
      </c>
      <c r="V17" s="16" t="n">
        <v>587265</v>
      </c>
    </row>
    <row r="18" customFormat="false" ht="18" hidden="false" customHeight="false" outlineLevel="0" collapsed="false">
      <c r="A18" s="12" t="n">
        <v>9</v>
      </c>
      <c r="B18" s="13" t="s">
        <v>27</v>
      </c>
      <c r="C18" s="14" t="n">
        <v>38</v>
      </c>
      <c r="D18" s="14" t="n">
        <v>1.5</v>
      </c>
      <c r="E18" s="14" t="n">
        <v>85</v>
      </c>
      <c r="F18" s="14" t="n">
        <v>37.23</v>
      </c>
      <c r="G18" s="14" t="n">
        <v>29345</v>
      </c>
      <c r="H18" s="14" t="n">
        <v>23719.91</v>
      </c>
      <c r="I18" s="14" t="n">
        <v>3315</v>
      </c>
      <c r="J18" s="14" t="n">
        <v>2231.04</v>
      </c>
      <c r="K18" s="14" t="n">
        <v>2680</v>
      </c>
      <c r="L18" s="14" t="n">
        <v>2070.45</v>
      </c>
      <c r="M18" s="14" t="n">
        <v>55</v>
      </c>
      <c r="N18" s="14" t="n">
        <v>133.58</v>
      </c>
      <c r="O18" s="14" t="n">
        <v>87</v>
      </c>
      <c r="P18" s="14" t="n">
        <v>24.26</v>
      </c>
      <c r="Q18" s="14" t="n">
        <v>220</v>
      </c>
      <c r="R18" s="14" t="n">
        <v>100.26</v>
      </c>
      <c r="S18" s="14" t="n">
        <v>35609</v>
      </c>
      <c r="T18" s="14" t="n">
        <v>27915.81</v>
      </c>
      <c r="U18" s="15" t="n">
        <f aca="false">(T18/V18)*100</f>
        <v>28.5461080660995</v>
      </c>
      <c r="V18" s="16" t="n">
        <v>97792</v>
      </c>
    </row>
    <row r="19" customFormat="false" ht="18" hidden="false" customHeight="false" outlineLevel="0" collapsed="false">
      <c r="A19" s="12" t="n">
        <v>10</v>
      </c>
      <c r="B19" s="13" t="s">
        <v>28</v>
      </c>
      <c r="C19" s="14" t="n">
        <v>562</v>
      </c>
      <c r="D19" s="14" t="n">
        <v>85.05</v>
      </c>
      <c r="E19" s="14" t="n">
        <v>2058</v>
      </c>
      <c r="F19" s="14" t="n">
        <v>548</v>
      </c>
      <c r="G19" s="14" t="n">
        <v>19830</v>
      </c>
      <c r="H19" s="14" t="n">
        <v>19997</v>
      </c>
      <c r="I19" s="14" t="n">
        <v>6831</v>
      </c>
      <c r="J19" s="14" t="n">
        <v>6225.4</v>
      </c>
      <c r="K19" s="14" t="n">
        <v>17136</v>
      </c>
      <c r="L19" s="14" t="n">
        <v>18274</v>
      </c>
      <c r="M19" s="14" t="n">
        <v>170</v>
      </c>
      <c r="N19" s="14" t="n">
        <v>34</v>
      </c>
      <c r="O19" s="14" t="n">
        <v>110</v>
      </c>
      <c r="P19" s="14" t="n">
        <v>30</v>
      </c>
      <c r="Q19" s="14" t="n">
        <v>1192</v>
      </c>
      <c r="R19" s="14" t="n">
        <v>586.73</v>
      </c>
      <c r="S19" s="14" t="n">
        <v>29842</v>
      </c>
      <c r="T19" s="14" t="n">
        <v>29724.4</v>
      </c>
      <c r="U19" s="15" t="n">
        <f aca="false">(T19/V19)*100</f>
        <v>34.7016589420596</v>
      </c>
      <c r="V19" s="16" t="n">
        <v>85657</v>
      </c>
    </row>
    <row r="20" customFormat="false" ht="18" hidden="false" customHeight="false" outlineLevel="0" collapsed="false">
      <c r="A20" s="12" t="n">
        <v>11</v>
      </c>
      <c r="B20" s="13" t="s">
        <v>29</v>
      </c>
      <c r="C20" s="14" t="n">
        <v>261</v>
      </c>
      <c r="D20" s="14" t="n">
        <v>24.76</v>
      </c>
      <c r="E20" s="14" t="n">
        <v>7045</v>
      </c>
      <c r="F20" s="14" t="n">
        <v>2870</v>
      </c>
      <c r="G20" s="14" t="n">
        <v>42552</v>
      </c>
      <c r="H20" s="14" t="n">
        <v>24759.63</v>
      </c>
      <c r="I20" s="14" t="n">
        <v>7835</v>
      </c>
      <c r="J20" s="14" t="n">
        <v>4060.68</v>
      </c>
      <c r="K20" s="14" t="n">
        <v>33979</v>
      </c>
      <c r="L20" s="14" t="n">
        <v>25179.06</v>
      </c>
      <c r="M20" s="14" t="n">
        <v>981</v>
      </c>
      <c r="N20" s="14" t="n">
        <v>835.52</v>
      </c>
      <c r="O20" s="14" t="n">
        <v>862</v>
      </c>
      <c r="P20" s="14" t="n">
        <v>237</v>
      </c>
      <c r="Q20" s="14" t="n">
        <v>2758</v>
      </c>
      <c r="R20" s="14" t="n">
        <v>1321.04</v>
      </c>
      <c r="S20" s="14" t="n">
        <v>64128</v>
      </c>
      <c r="T20" s="14" t="n">
        <v>46341.52</v>
      </c>
      <c r="U20" s="15" t="n">
        <f aca="false">(T20/V20)*100</f>
        <v>54.2221702197365</v>
      </c>
      <c r="V20" s="16" t="n">
        <v>85466</v>
      </c>
    </row>
    <row r="21" customFormat="false" ht="18" hidden="false" customHeight="false" outlineLevel="0" collapsed="false">
      <c r="A21" s="12" t="n">
        <v>12</v>
      </c>
      <c r="B21" s="13" t="s">
        <v>30</v>
      </c>
      <c r="C21" s="14" t="n">
        <v>35</v>
      </c>
      <c r="D21" s="14" t="n">
        <v>4.2</v>
      </c>
      <c r="E21" s="14" t="n">
        <v>1377</v>
      </c>
      <c r="F21" s="14" t="n">
        <v>273</v>
      </c>
      <c r="G21" s="14" t="n">
        <v>10241</v>
      </c>
      <c r="H21" s="14" t="n">
        <v>3523.35</v>
      </c>
      <c r="I21" s="14" t="n">
        <v>285</v>
      </c>
      <c r="J21" s="14" t="n">
        <v>154.14</v>
      </c>
      <c r="K21" s="14" t="n">
        <v>10495</v>
      </c>
      <c r="L21" s="14" t="n">
        <v>5551.97</v>
      </c>
      <c r="M21" s="14" t="n">
        <v>35</v>
      </c>
      <c r="N21" s="14" t="n">
        <v>9</v>
      </c>
      <c r="O21" s="14" t="n">
        <v>47</v>
      </c>
      <c r="P21" s="14" t="n">
        <v>8</v>
      </c>
      <c r="Q21" s="14" t="n">
        <v>196</v>
      </c>
      <c r="R21" s="14" t="n">
        <v>87</v>
      </c>
      <c r="S21" s="14" t="n">
        <v>13075</v>
      </c>
      <c r="T21" s="14" t="n">
        <v>6366.43</v>
      </c>
      <c r="U21" s="15" t="n">
        <f aca="false">(T21/V21)*100</f>
        <v>73.6343974092066</v>
      </c>
      <c r="V21" s="16" t="n">
        <v>8646</v>
      </c>
    </row>
    <row r="22" customFormat="false" ht="36" hidden="false" customHeight="false" outlineLevel="0" collapsed="false">
      <c r="A22" s="12" t="n">
        <v>13</v>
      </c>
      <c r="B22" s="13" t="s">
        <v>31</v>
      </c>
      <c r="C22" s="14" t="n">
        <v>121</v>
      </c>
      <c r="D22" s="14" t="n">
        <v>12.21</v>
      </c>
      <c r="E22" s="14" t="n">
        <v>560</v>
      </c>
      <c r="F22" s="14" t="n">
        <v>248.8</v>
      </c>
      <c r="G22" s="14" t="n">
        <v>18305</v>
      </c>
      <c r="H22" s="14" t="n">
        <v>20014.67</v>
      </c>
      <c r="I22" s="14" t="n">
        <v>2318</v>
      </c>
      <c r="J22" s="14" t="n">
        <v>1350.41</v>
      </c>
      <c r="K22" s="14" t="n">
        <v>790</v>
      </c>
      <c r="L22" s="14" t="n">
        <v>403.5</v>
      </c>
      <c r="M22" s="14" t="n">
        <v>102</v>
      </c>
      <c r="N22" s="14" t="n">
        <v>35.69</v>
      </c>
      <c r="O22" s="14" t="n">
        <v>249</v>
      </c>
      <c r="P22" s="14" t="n">
        <v>275.4</v>
      </c>
      <c r="Q22" s="14" t="n">
        <v>458</v>
      </c>
      <c r="R22" s="14" t="n">
        <v>208.11</v>
      </c>
      <c r="S22" s="14" t="n">
        <v>22783</v>
      </c>
      <c r="T22" s="14" t="n">
        <v>22577.57</v>
      </c>
      <c r="U22" s="15" t="n">
        <f aca="false">(T22/V22)*100</f>
        <v>34.7315170907301</v>
      </c>
      <c r="V22" s="16" t="n">
        <v>65006</v>
      </c>
    </row>
    <row r="23" customFormat="false" ht="18" hidden="false" customHeight="false" outlineLevel="0" collapsed="false">
      <c r="A23" s="12" t="n">
        <v>14</v>
      </c>
      <c r="B23" s="13" t="s">
        <v>32</v>
      </c>
      <c r="C23" s="14" t="n">
        <v>310</v>
      </c>
      <c r="D23" s="14" t="n">
        <v>39.86</v>
      </c>
      <c r="E23" s="14" t="n">
        <v>1149</v>
      </c>
      <c r="F23" s="14" t="n">
        <v>244.27</v>
      </c>
      <c r="G23" s="14" t="n">
        <v>30768</v>
      </c>
      <c r="H23" s="14" t="n">
        <v>50312.45</v>
      </c>
      <c r="I23" s="14" t="n">
        <v>2881</v>
      </c>
      <c r="J23" s="14" t="n">
        <v>4982.63</v>
      </c>
      <c r="K23" s="14" t="n">
        <v>804</v>
      </c>
      <c r="L23" s="14" t="n">
        <v>1204.5</v>
      </c>
      <c r="M23" s="14" t="n">
        <v>2048</v>
      </c>
      <c r="N23" s="14" t="n">
        <v>1352.18</v>
      </c>
      <c r="O23" s="14" t="n">
        <v>367</v>
      </c>
      <c r="P23" s="14" t="n">
        <v>154.7</v>
      </c>
      <c r="Q23" s="14" t="n">
        <v>2102</v>
      </c>
      <c r="R23" s="14" t="n">
        <v>1275.73</v>
      </c>
      <c r="S23" s="14" t="n">
        <v>38421</v>
      </c>
      <c r="T23" s="14" t="n">
        <v>61137.71</v>
      </c>
      <c r="U23" s="15" t="n">
        <f aca="false">(T23/V23)*100</f>
        <v>6.32443148844874</v>
      </c>
      <c r="V23" s="16" t="n">
        <v>966691</v>
      </c>
    </row>
    <row r="24" customFormat="false" ht="18" hidden="false" customHeight="false" outlineLevel="0" collapsed="false">
      <c r="A24" s="12" t="n">
        <v>15</v>
      </c>
      <c r="B24" s="13" t="s">
        <v>33</v>
      </c>
      <c r="C24" s="14" t="n">
        <v>86</v>
      </c>
      <c r="D24" s="14" t="n">
        <v>9.68</v>
      </c>
      <c r="E24" s="14" t="n">
        <v>409</v>
      </c>
      <c r="F24" s="14" t="n">
        <v>115.99</v>
      </c>
      <c r="G24" s="14" t="n">
        <v>29991</v>
      </c>
      <c r="H24" s="14" t="n">
        <v>18544.03</v>
      </c>
      <c r="I24" s="14" t="n">
        <v>4164</v>
      </c>
      <c r="J24" s="14" t="n">
        <v>2470.85</v>
      </c>
      <c r="K24" s="14" t="n">
        <v>598</v>
      </c>
      <c r="L24" s="14" t="n">
        <v>548.62</v>
      </c>
      <c r="M24" s="14" t="n">
        <v>34</v>
      </c>
      <c r="N24" s="14" t="n">
        <v>24.48</v>
      </c>
      <c r="O24" s="14" t="n">
        <v>340</v>
      </c>
      <c r="P24" s="14" t="n">
        <v>161.85</v>
      </c>
      <c r="Q24" s="14" t="n">
        <v>793</v>
      </c>
      <c r="R24" s="14" t="n">
        <v>340.12</v>
      </c>
      <c r="S24" s="14" t="n">
        <v>34977</v>
      </c>
      <c r="T24" s="14" t="n">
        <v>21732.87</v>
      </c>
      <c r="U24" s="15" t="n">
        <f aca="false">(T24/V24)*100</f>
        <v>14.7089196158454</v>
      </c>
      <c r="V24" s="16" t="n">
        <v>147753</v>
      </c>
    </row>
    <row r="25" customFormat="false" ht="18" hidden="false" customHeight="false" outlineLevel="0" collapsed="false">
      <c r="A25" s="12" t="n">
        <v>16</v>
      </c>
      <c r="B25" s="13" t="s">
        <v>34</v>
      </c>
      <c r="C25" s="14" t="n">
        <v>657</v>
      </c>
      <c r="D25" s="14" t="n">
        <v>65.27</v>
      </c>
      <c r="E25" s="14" t="n">
        <v>899</v>
      </c>
      <c r="F25" s="14" t="n">
        <v>197.83</v>
      </c>
      <c r="G25" s="14" t="n">
        <v>70333</v>
      </c>
      <c r="H25" s="14" t="n">
        <v>87779.5</v>
      </c>
      <c r="I25" s="14" t="n">
        <v>5855</v>
      </c>
      <c r="J25" s="14" t="n">
        <v>5339.75</v>
      </c>
      <c r="K25" s="14" t="n">
        <v>2071</v>
      </c>
      <c r="L25" s="14" t="n">
        <v>1337.75</v>
      </c>
      <c r="M25" s="14" t="n">
        <v>234</v>
      </c>
      <c r="N25" s="14" t="n">
        <v>471.63</v>
      </c>
      <c r="O25" s="14" t="n">
        <v>576</v>
      </c>
      <c r="P25" s="14" t="n">
        <v>1507.31</v>
      </c>
      <c r="Q25" s="14" t="n">
        <v>1112</v>
      </c>
      <c r="R25" s="14" t="n">
        <v>514.52</v>
      </c>
      <c r="S25" s="14" t="n">
        <v>79976</v>
      </c>
      <c r="T25" s="14" t="n">
        <v>96961.16</v>
      </c>
      <c r="U25" s="15" t="n">
        <f aca="false">(T25/V25)*100</f>
        <v>10.0051758830267</v>
      </c>
      <c r="V25" s="16" t="n">
        <v>969110</v>
      </c>
    </row>
    <row r="26" customFormat="false" ht="18" hidden="false" customHeight="false" outlineLevel="0" collapsed="false">
      <c r="A26" s="12" t="n">
        <v>17</v>
      </c>
      <c r="B26" s="13" t="s">
        <v>35</v>
      </c>
      <c r="C26" s="14" t="n">
        <v>244</v>
      </c>
      <c r="D26" s="14" t="n">
        <v>39.73</v>
      </c>
      <c r="E26" s="14" t="n">
        <v>764</v>
      </c>
      <c r="F26" s="14" t="n">
        <v>153.37</v>
      </c>
      <c r="G26" s="14" t="n">
        <v>99228</v>
      </c>
      <c r="H26" s="14" t="n">
        <v>100810.4</v>
      </c>
      <c r="I26" s="14" t="n">
        <v>3450</v>
      </c>
      <c r="J26" s="14" t="n">
        <v>3141.59</v>
      </c>
      <c r="K26" s="14" t="n">
        <v>1100</v>
      </c>
      <c r="L26" s="14" t="n">
        <v>1040.54</v>
      </c>
      <c r="M26" s="14" t="n">
        <v>118</v>
      </c>
      <c r="N26" s="14" t="n">
        <v>93.16</v>
      </c>
      <c r="O26" s="14" t="n">
        <v>595</v>
      </c>
      <c r="P26" s="14" t="n">
        <v>601.55</v>
      </c>
      <c r="Q26" s="14" t="n">
        <v>1124</v>
      </c>
      <c r="R26" s="14" t="n">
        <v>480.35</v>
      </c>
      <c r="S26" s="14" t="n">
        <v>102950</v>
      </c>
      <c r="T26" s="14" t="n">
        <v>105580.27</v>
      </c>
      <c r="U26" s="15" t="n">
        <f aca="false">(T26/V26)*100</f>
        <v>33.1238454684637</v>
      </c>
      <c r="V26" s="16" t="n">
        <v>318744</v>
      </c>
    </row>
    <row r="27" customFormat="false" ht="18" hidden="false" customHeight="false" outlineLevel="0" collapsed="false">
      <c r="A27" s="12" t="n">
        <v>18</v>
      </c>
      <c r="B27" s="13" t="s">
        <v>36</v>
      </c>
      <c r="C27" s="14" t="n">
        <v>2136</v>
      </c>
      <c r="D27" s="14" t="n">
        <v>311.57</v>
      </c>
      <c r="E27" s="14" t="n">
        <v>3185</v>
      </c>
      <c r="F27" s="14" t="n">
        <v>654.75</v>
      </c>
      <c r="G27" s="14" t="n">
        <v>52876</v>
      </c>
      <c r="H27" s="14" t="n">
        <v>61332.47</v>
      </c>
      <c r="I27" s="14" t="n">
        <v>7238</v>
      </c>
      <c r="J27" s="14" t="n">
        <v>8856.18</v>
      </c>
      <c r="K27" s="14" t="n">
        <v>4696</v>
      </c>
      <c r="L27" s="14" t="n">
        <v>5815.79</v>
      </c>
      <c r="M27" s="14" t="n">
        <v>443</v>
      </c>
      <c r="N27" s="14" t="n">
        <v>281.77</v>
      </c>
      <c r="O27" s="14" t="n">
        <v>772</v>
      </c>
      <c r="P27" s="14" t="n">
        <v>304.08</v>
      </c>
      <c r="Q27" s="14" t="n">
        <v>2607</v>
      </c>
      <c r="R27" s="14" t="n">
        <v>1361.58</v>
      </c>
      <c r="S27" s="14" t="n">
        <v>58005</v>
      </c>
      <c r="T27" s="14" t="n">
        <v>81463.19</v>
      </c>
      <c r="U27" s="15" t="n">
        <f aca="false">(T27/V27)*100</f>
        <v>26.7848549511901</v>
      </c>
      <c r="V27" s="16" t="n">
        <v>304139</v>
      </c>
    </row>
    <row r="28" customFormat="false" ht="18" hidden="false" customHeight="false" outlineLevel="0" collapsed="false">
      <c r="A28" s="12" t="n">
        <v>19</v>
      </c>
      <c r="B28" s="13" t="s">
        <v>37</v>
      </c>
      <c r="C28" s="14" t="n">
        <v>588</v>
      </c>
      <c r="D28" s="14" t="n">
        <v>63.9</v>
      </c>
      <c r="E28" s="14" t="n">
        <v>2430</v>
      </c>
      <c r="F28" s="14" t="n">
        <v>1127.05</v>
      </c>
      <c r="G28" s="14" t="n">
        <v>32259</v>
      </c>
      <c r="H28" s="14" t="n">
        <v>52298</v>
      </c>
      <c r="I28" s="14" t="n">
        <v>11101</v>
      </c>
      <c r="J28" s="14" t="n">
        <v>13376.09</v>
      </c>
      <c r="K28" s="14" t="n">
        <v>2074</v>
      </c>
      <c r="L28" s="14" t="n">
        <v>2203.72</v>
      </c>
      <c r="M28" s="14" t="n">
        <v>83865</v>
      </c>
      <c r="N28" s="14" t="n">
        <v>43265.22</v>
      </c>
      <c r="O28" s="14" t="n">
        <v>681</v>
      </c>
      <c r="P28" s="14" t="n">
        <v>1037.51</v>
      </c>
      <c r="Q28" s="14" t="n">
        <v>1430</v>
      </c>
      <c r="R28" s="14" t="n">
        <v>1831.88</v>
      </c>
      <c r="S28" s="14" t="n">
        <v>46653</v>
      </c>
      <c r="T28" s="14" t="n">
        <v>69640.68</v>
      </c>
      <c r="U28" s="15" t="n">
        <f aca="false">(T28/V28)*100</f>
        <v>8.88016862464567</v>
      </c>
      <c r="V28" s="16" t="n">
        <v>784227</v>
      </c>
    </row>
    <row r="29" customFormat="false" ht="18" hidden="false" customHeight="false" outlineLevel="0" collapsed="false">
      <c r="A29" s="12" t="n">
        <v>20</v>
      </c>
      <c r="B29" s="13" t="s">
        <v>38</v>
      </c>
      <c r="C29" s="14" t="n">
        <v>148</v>
      </c>
      <c r="D29" s="14" t="n">
        <v>19.63</v>
      </c>
      <c r="E29" s="14" t="n">
        <v>2484</v>
      </c>
      <c r="F29" s="14" t="n">
        <v>825</v>
      </c>
      <c r="G29" s="14" t="n">
        <v>16581</v>
      </c>
      <c r="H29" s="14" t="n">
        <v>14178</v>
      </c>
      <c r="I29" s="14" t="n">
        <v>2266</v>
      </c>
      <c r="J29" s="14" t="n">
        <v>874</v>
      </c>
      <c r="K29" s="14" t="n">
        <v>8878</v>
      </c>
      <c r="L29" s="14" t="n">
        <v>7600</v>
      </c>
      <c r="M29" s="14" t="n">
        <v>539</v>
      </c>
      <c r="N29" s="14" t="n">
        <v>313</v>
      </c>
      <c r="O29" s="14" t="n">
        <v>319</v>
      </c>
      <c r="P29" s="14" t="n">
        <v>142</v>
      </c>
      <c r="Q29" s="14" t="n">
        <v>1273</v>
      </c>
      <c r="R29" s="14" t="n">
        <v>683.55</v>
      </c>
      <c r="S29" s="14" t="n">
        <v>18350</v>
      </c>
      <c r="T29" s="14" t="n">
        <v>13506.75</v>
      </c>
      <c r="U29" s="15" t="n">
        <f aca="false">(T29/V29)*100</f>
        <v>21.8817840132197</v>
      </c>
      <c r="V29" s="16" t="n">
        <v>61726</v>
      </c>
    </row>
    <row r="30" customFormat="false" ht="18" hidden="false" customHeight="false" outlineLevel="0" collapsed="false">
      <c r="A30" s="12" t="n">
        <v>21</v>
      </c>
      <c r="B30" s="13" t="s">
        <v>39</v>
      </c>
      <c r="C30" s="14" t="n">
        <v>489</v>
      </c>
      <c r="D30" s="14" t="n">
        <v>68.09</v>
      </c>
      <c r="E30" s="14" t="n">
        <v>802</v>
      </c>
      <c r="F30" s="14" t="n">
        <v>482.09</v>
      </c>
      <c r="G30" s="14" t="n">
        <v>75857</v>
      </c>
      <c r="H30" s="14" t="n">
        <v>86071.27</v>
      </c>
      <c r="I30" s="14" t="n">
        <v>6034</v>
      </c>
      <c r="J30" s="14" t="n">
        <v>5314.35</v>
      </c>
      <c r="K30" s="14" t="n">
        <v>872</v>
      </c>
      <c r="L30" s="14" t="n">
        <v>4667.94</v>
      </c>
      <c r="M30" s="14" t="n">
        <v>68370</v>
      </c>
      <c r="N30" s="14" t="n">
        <v>46009</v>
      </c>
      <c r="O30" s="14" t="n">
        <v>520</v>
      </c>
      <c r="P30" s="14" t="n">
        <v>174.42</v>
      </c>
      <c r="Q30" s="14" t="n">
        <v>4756</v>
      </c>
      <c r="R30" s="14" t="n">
        <v>1708.26</v>
      </c>
      <c r="S30" s="14" t="n">
        <v>90483</v>
      </c>
      <c r="T30" s="14" t="n">
        <v>96898.33</v>
      </c>
      <c r="U30" s="15" t="n">
        <f aca="false">(T30/V30)*100</f>
        <v>15.0911997632712</v>
      </c>
      <c r="V30" s="16" t="n">
        <v>642085</v>
      </c>
    </row>
    <row r="31" customFormat="false" ht="18" hidden="false" customHeight="false" outlineLevel="0" collapsed="false">
      <c r="A31" s="12" t="n">
        <v>22</v>
      </c>
      <c r="B31" s="13" t="s">
        <v>40</v>
      </c>
      <c r="C31" s="14" t="n">
        <v>80</v>
      </c>
      <c r="D31" s="14" t="n">
        <v>8.95</v>
      </c>
      <c r="E31" s="14" t="n">
        <v>389</v>
      </c>
      <c r="F31" s="14" t="n">
        <v>1021.02</v>
      </c>
      <c r="G31" s="14" t="n">
        <v>43961</v>
      </c>
      <c r="H31" s="14" t="n">
        <v>30824.9</v>
      </c>
      <c r="I31" s="14" t="n">
        <v>2592</v>
      </c>
      <c r="J31" s="14" t="n">
        <v>1590.14</v>
      </c>
      <c r="K31" s="14" t="n">
        <v>280</v>
      </c>
      <c r="L31" s="14" t="n">
        <v>638.09</v>
      </c>
      <c r="M31" s="14" t="n">
        <v>60</v>
      </c>
      <c r="N31" s="14" t="n">
        <v>94.62</v>
      </c>
      <c r="O31" s="14" t="n">
        <v>85</v>
      </c>
      <c r="P31" s="14" t="n">
        <v>104</v>
      </c>
      <c r="Q31" s="14" t="n">
        <v>398</v>
      </c>
      <c r="R31" s="14" t="n">
        <v>241.02</v>
      </c>
      <c r="S31" s="14" t="n">
        <v>47668</v>
      </c>
      <c r="T31" s="14" t="n">
        <v>34744.88</v>
      </c>
      <c r="U31" s="15" t="n">
        <f aca="false">(T31/V31)*100</f>
        <v>6.32835429435282</v>
      </c>
      <c r="V31" s="16" t="n">
        <v>549035</v>
      </c>
    </row>
    <row r="32" customFormat="false" ht="18" hidden="false" customHeight="false" outlineLevel="0" collapsed="false">
      <c r="A32" s="12" t="n">
        <v>23</v>
      </c>
      <c r="B32" s="13" t="s">
        <v>41</v>
      </c>
      <c r="C32" s="14" t="n">
        <v>166</v>
      </c>
      <c r="D32" s="14" t="n">
        <v>13.79</v>
      </c>
      <c r="E32" s="14" t="n">
        <v>1962</v>
      </c>
      <c r="F32" s="14" t="n">
        <v>650.09</v>
      </c>
      <c r="G32" s="14" t="n">
        <v>12508</v>
      </c>
      <c r="H32" s="14" t="n">
        <v>16588.54</v>
      </c>
      <c r="I32" s="14" t="n">
        <v>1860</v>
      </c>
      <c r="J32" s="14" t="n">
        <v>1495.24</v>
      </c>
      <c r="K32" s="14" t="n">
        <v>9205</v>
      </c>
      <c r="L32" s="14" t="n">
        <v>9734.51</v>
      </c>
      <c r="M32" s="14" t="n">
        <v>240</v>
      </c>
      <c r="N32" s="14" t="n">
        <v>21.09</v>
      </c>
      <c r="O32" s="14" t="n">
        <v>71</v>
      </c>
      <c r="P32" s="14" t="n">
        <v>19.84</v>
      </c>
      <c r="Q32" s="14" t="n">
        <v>697</v>
      </c>
      <c r="R32" s="14" t="n">
        <v>401.31</v>
      </c>
      <c r="S32" s="14" t="n">
        <v>18052</v>
      </c>
      <c r="T32" s="14" t="n">
        <v>22386.15</v>
      </c>
      <c r="U32" s="15" t="n">
        <f aca="false">(T32/V32)*100</f>
        <v>51.4517685996001</v>
      </c>
      <c r="V32" s="16" t="n">
        <v>43509</v>
      </c>
    </row>
    <row r="33" customFormat="false" ht="19.5" hidden="false" customHeight="true" outlineLevel="0" collapsed="false">
      <c r="A33" s="12" t="n">
        <v>24</v>
      </c>
      <c r="B33" s="13" t="s">
        <v>42</v>
      </c>
      <c r="C33" s="14" t="n">
        <v>101</v>
      </c>
      <c r="D33" s="14" t="n">
        <v>9.63</v>
      </c>
      <c r="E33" s="14" t="n">
        <v>1681</v>
      </c>
      <c r="F33" s="14" t="n">
        <v>333.27</v>
      </c>
      <c r="G33" s="14" t="n">
        <v>17976</v>
      </c>
      <c r="H33" s="14" t="n">
        <v>17478.04</v>
      </c>
      <c r="I33" s="14" t="n">
        <v>2872</v>
      </c>
      <c r="J33" s="14" t="n">
        <v>2898.01</v>
      </c>
      <c r="K33" s="14" t="n">
        <v>17639</v>
      </c>
      <c r="L33" s="14" t="n">
        <v>19732.54</v>
      </c>
      <c r="M33" s="14" t="n">
        <v>93</v>
      </c>
      <c r="N33" s="14" t="n">
        <v>456.11</v>
      </c>
      <c r="O33" s="14" t="n">
        <v>549</v>
      </c>
      <c r="P33" s="14" t="n">
        <v>319.27</v>
      </c>
      <c r="Q33" s="14" t="n">
        <v>2730</v>
      </c>
      <c r="R33" s="14" t="n">
        <v>1405.29</v>
      </c>
      <c r="S33" s="14" t="n">
        <v>28836</v>
      </c>
      <c r="T33" s="14" t="n">
        <v>33658.48</v>
      </c>
      <c r="U33" s="15" t="n">
        <f aca="false">(T33/V33)*100</f>
        <v>14.0812195907644</v>
      </c>
      <c r="V33" s="16" t="n">
        <v>239031</v>
      </c>
    </row>
    <row r="34" customFormat="false" ht="18" hidden="false" customHeight="false" outlineLevel="0" collapsed="false">
      <c r="A34" s="12" t="n">
        <v>25</v>
      </c>
      <c r="B34" s="13" t="s">
        <v>43</v>
      </c>
      <c r="C34" s="14" t="n">
        <v>299</v>
      </c>
      <c r="D34" s="14" t="n">
        <v>52.94</v>
      </c>
      <c r="E34" s="14" t="n">
        <v>5208</v>
      </c>
      <c r="F34" s="14" t="n">
        <v>1760.22</v>
      </c>
      <c r="G34" s="14" t="n">
        <v>61863</v>
      </c>
      <c r="H34" s="14" t="n">
        <v>43983.5</v>
      </c>
      <c r="I34" s="14" t="n">
        <v>8117</v>
      </c>
      <c r="J34" s="14" t="n">
        <v>5208.15</v>
      </c>
      <c r="K34" s="14" t="n">
        <v>17685</v>
      </c>
      <c r="L34" s="14" t="n">
        <v>12839.57</v>
      </c>
      <c r="M34" s="14" t="n">
        <v>935</v>
      </c>
      <c r="N34" s="14" t="n">
        <v>544.94</v>
      </c>
      <c r="O34" s="14" t="n">
        <v>715</v>
      </c>
      <c r="P34" s="14" t="n">
        <v>450.2</v>
      </c>
      <c r="Q34" s="14" t="n">
        <v>3255</v>
      </c>
      <c r="R34" s="14" t="n">
        <v>1946.93</v>
      </c>
      <c r="S34" s="14" t="n">
        <v>79327</v>
      </c>
      <c r="T34" s="14" t="n">
        <v>49872.32</v>
      </c>
      <c r="U34" s="15" t="n">
        <f aca="false">(T34/V34)*100</f>
        <v>27.1052582950624</v>
      </c>
      <c r="V34" s="16" t="n">
        <v>183995</v>
      </c>
    </row>
    <row r="35" customFormat="false" ht="18" hidden="false" customHeight="false" outlineLevel="0" collapsed="false">
      <c r="A35" s="12" t="n">
        <v>26</v>
      </c>
      <c r="B35" s="13" t="s">
        <v>44</v>
      </c>
      <c r="C35" s="14" t="n">
        <v>212</v>
      </c>
      <c r="D35" s="14" t="n">
        <v>32.87</v>
      </c>
      <c r="E35" s="14" t="n">
        <v>1577</v>
      </c>
      <c r="F35" s="14" t="n">
        <v>486.57</v>
      </c>
      <c r="G35" s="14" t="n">
        <v>48801</v>
      </c>
      <c r="H35" s="14" t="n">
        <v>46150</v>
      </c>
      <c r="I35" s="14" t="n">
        <v>3781</v>
      </c>
      <c r="J35" s="14" t="n">
        <v>3546.06</v>
      </c>
      <c r="K35" s="14" t="n">
        <v>284</v>
      </c>
      <c r="L35" s="14" t="n">
        <v>338.8</v>
      </c>
      <c r="M35" s="14" t="n">
        <v>28790</v>
      </c>
      <c r="N35" s="14" t="n">
        <v>20595.76</v>
      </c>
      <c r="O35" s="14" t="n">
        <v>544</v>
      </c>
      <c r="P35" s="14" t="n">
        <v>117.39</v>
      </c>
      <c r="Q35" s="14" t="n">
        <v>1832</v>
      </c>
      <c r="R35" s="14" t="n">
        <v>747.25</v>
      </c>
      <c r="S35" s="14" t="n">
        <v>54237</v>
      </c>
      <c r="T35" s="14" t="n">
        <v>50974.61</v>
      </c>
      <c r="U35" s="15" t="n">
        <f aca="false">(T35/V35)*100</f>
        <v>26.7433042857817</v>
      </c>
      <c r="V35" s="16" t="n">
        <v>190607</v>
      </c>
    </row>
    <row r="36" s="18" customFormat="true" ht="18.75" hidden="false" customHeight="false" outlineLevel="0" collapsed="false">
      <c r="A36" s="12" t="n">
        <v>27</v>
      </c>
      <c r="B36" s="13" t="s">
        <v>45</v>
      </c>
      <c r="C36" s="14" t="n">
        <v>212</v>
      </c>
      <c r="D36" s="14" t="n">
        <v>25.74</v>
      </c>
      <c r="E36" s="14" t="n">
        <v>315</v>
      </c>
      <c r="F36" s="14" t="n">
        <v>55.18</v>
      </c>
      <c r="G36" s="14" t="n">
        <v>31690</v>
      </c>
      <c r="H36" s="14" t="n">
        <v>31212.5</v>
      </c>
      <c r="I36" s="14" t="n">
        <v>1502</v>
      </c>
      <c r="J36" s="14" t="n">
        <v>1378.78</v>
      </c>
      <c r="K36" s="14" t="n">
        <v>900</v>
      </c>
      <c r="L36" s="14" t="n">
        <v>815.09</v>
      </c>
      <c r="M36" s="14" t="n">
        <v>53</v>
      </c>
      <c r="N36" s="14" t="n">
        <v>75.69</v>
      </c>
      <c r="O36" s="14" t="n">
        <v>509</v>
      </c>
      <c r="P36" s="14" t="n">
        <v>526.81</v>
      </c>
      <c r="Q36" s="14" t="n">
        <v>1190</v>
      </c>
      <c r="R36" s="14" t="n">
        <v>195.46</v>
      </c>
      <c r="S36" s="14" t="n">
        <v>35474</v>
      </c>
      <c r="T36" s="14" t="n">
        <v>33247.32</v>
      </c>
      <c r="U36" s="15" t="n">
        <f aca="false">(T36/V36)*100</f>
        <v>27.7474900059255</v>
      </c>
      <c r="V36" s="17" t="n">
        <v>119821</v>
      </c>
    </row>
    <row r="37" s="22" customFormat="true" ht="18.75" hidden="false" customHeight="false" outlineLevel="0" collapsed="false">
      <c r="A37" s="12" t="n">
        <v>28</v>
      </c>
      <c r="B37" s="19" t="s">
        <v>46</v>
      </c>
      <c r="C37" s="20" t="n">
        <v>190</v>
      </c>
      <c r="D37" s="20" t="n">
        <v>28.28</v>
      </c>
      <c r="E37" s="20" t="n">
        <v>2479</v>
      </c>
      <c r="F37" s="20" t="n">
        <v>521.35</v>
      </c>
      <c r="G37" s="20" t="n">
        <v>184125</v>
      </c>
      <c r="H37" s="20" t="n">
        <v>163273.32</v>
      </c>
      <c r="I37" s="20" t="n">
        <v>9159</v>
      </c>
      <c r="J37" s="20" t="n">
        <v>8046.18</v>
      </c>
      <c r="K37" s="20" t="n">
        <v>1416</v>
      </c>
      <c r="L37" s="20" t="n">
        <v>5672.7</v>
      </c>
      <c r="M37" s="20" t="n">
        <v>262</v>
      </c>
      <c r="N37" s="20" t="n">
        <v>3969.31</v>
      </c>
      <c r="O37" s="20" t="n">
        <v>743</v>
      </c>
      <c r="P37" s="20" t="n">
        <v>298.36</v>
      </c>
      <c r="Q37" s="20" t="n">
        <v>2255</v>
      </c>
      <c r="R37" s="20" t="n">
        <v>899.48</v>
      </c>
      <c r="S37" s="20" t="n">
        <v>185598</v>
      </c>
      <c r="T37" s="20" t="n">
        <v>185195.41</v>
      </c>
      <c r="U37" s="15" t="n">
        <f aca="false">(T37/V37)*100</f>
        <v>8.04153084667868</v>
      </c>
      <c r="V37" s="21" t="n">
        <v>2302987</v>
      </c>
    </row>
    <row r="38" customFormat="false" ht="18.75" hidden="false" customHeight="false" outlineLevel="0" collapsed="false">
      <c r="A38" s="12" t="n">
        <v>29</v>
      </c>
      <c r="B38" s="19" t="s">
        <v>47</v>
      </c>
      <c r="C38" s="23" t="n">
        <v>309</v>
      </c>
      <c r="D38" s="23" t="n">
        <v>38.38</v>
      </c>
      <c r="E38" s="23" t="n">
        <v>4498</v>
      </c>
      <c r="F38" s="23" t="n">
        <v>831.07</v>
      </c>
      <c r="G38" s="23" t="n">
        <v>99474</v>
      </c>
      <c r="H38" s="23" t="n">
        <v>107084.24</v>
      </c>
      <c r="I38" s="23" t="n">
        <v>7075</v>
      </c>
      <c r="J38" s="23" t="n">
        <v>5101.68</v>
      </c>
      <c r="K38" s="23" t="n">
        <v>9973</v>
      </c>
      <c r="L38" s="23" t="n">
        <v>7400.2</v>
      </c>
      <c r="M38" s="23" t="n">
        <v>35396</v>
      </c>
      <c r="N38" s="23" t="n">
        <v>8727.01</v>
      </c>
      <c r="O38" s="23" t="n">
        <v>727</v>
      </c>
      <c r="P38" s="23" t="n">
        <v>129.93</v>
      </c>
      <c r="Q38" s="23" t="n">
        <v>3252</v>
      </c>
      <c r="R38" s="23" t="n">
        <v>1977.94</v>
      </c>
      <c r="S38" s="23" t="n">
        <v>112858</v>
      </c>
      <c r="T38" s="23" t="n">
        <v>119864.97</v>
      </c>
      <c r="U38" s="15" t="n">
        <f aca="false">(T38/V38)*100</f>
        <v>32.6913082253987</v>
      </c>
      <c r="V38" s="21" t="n">
        <v>366657</v>
      </c>
    </row>
    <row r="39" customFormat="false" ht="18.75" hidden="false" customHeight="false" outlineLevel="0" collapsed="false">
      <c r="A39" s="12" t="n">
        <v>30</v>
      </c>
      <c r="B39" s="19" t="s">
        <v>48</v>
      </c>
      <c r="C39" s="23" t="n">
        <v>995</v>
      </c>
      <c r="D39" s="23" t="n">
        <v>160.62</v>
      </c>
      <c r="E39" s="23" t="n">
        <v>3997</v>
      </c>
      <c r="F39" s="23" t="n">
        <v>714.32</v>
      </c>
      <c r="G39" s="23" t="n">
        <v>36492</v>
      </c>
      <c r="H39" s="23" t="n">
        <v>46888.88</v>
      </c>
      <c r="I39" s="23" t="n">
        <v>5961</v>
      </c>
      <c r="J39" s="23" t="n">
        <v>9164.92</v>
      </c>
      <c r="K39" s="23" t="n">
        <v>29580</v>
      </c>
      <c r="L39" s="23" t="n">
        <v>30405.88</v>
      </c>
      <c r="M39" s="23" t="n">
        <v>868</v>
      </c>
      <c r="N39" s="23" t="n">
        <v>7375.16</v>
      </c>
      <c r="O39" s="23" t="n">
        <v>570</v>
      </c>
      <c r="P39" s="23" t="n">
        <v>277.08</v>
      </c>
      <c r="Q39" s="23" t="n">
        <v>3994</v>
      </c>
      <c r="R39" s="23" t="n">
        <v>1944.18</v>
      </c>
      <c r="S39" s="23" t="n">
        <v>71739</v>
      </c>
      <c r="T39" s="23" t="n">
        <v>104846.7</v>
      </c>
      <c r="U39" s="15" t="n">
        <f aca="false">(T39/V39)*100</f>
        <v>2.67180079690209</v>
      </c>
      <c r="V39" s="21" t="n">
        <v>3924196</v>
      </c>
    </row>
    <row r="40" customFormat="false" ht="18.75" hidden="false" customHeight="false" outlineLevel="0" collapsed="false">
      <c r="A40" s="12" t="n">
        <v>31</v>
      </c>
      <c r="B40" s="19" t="s">
        <v>49</v>
      </c>
      <c r="C40" s="23" t="n">
        <v>564</v>
      </c>
      <c r="D40" s="23" t="n">
        <v>94.03</v>
      </c>
      <c r="E40" s="23" t="n">
        <v>822</v>
      </c>
      <c r="F40" s="23" t="n">
        <v>109.26</v>
      </c>
      <c r="G40" s="23" t="n">
        <v>55601</v>
      </c>
      <c r="H40" s="23" t="n">
        <v>57217.84</v>
      </c>
      <c r="I40" s="23" t="n">
        <v>8421</v>
      </c>
      <c r="J40" s="23" t="n">
        <v>6002.78</v>
      </c>
      <c r="K40" s="23" t="n">
        <v>1661</v>
      </c>
      <c r="L40" s="23" t="n">
        <v>1809.28</v>
      </c>
      <c r="M40" s="23" t="n">
        <v>207</v>
      </c>
      <c r="N40" s="23" t="n">
        <v>152.48</v>
      </c>
      <c r="O40" s="23" t="n">
        <v>521</v>
      </c>
      <c r="P40" s="23" t="n">
        <v>137.14</v>
      </c>
      <c r="Q40" s="23" t="n">
        <v>565</v>
      </c>
      <c r="R40" s="23" t="n">
        <v>277.65</v>
      </c>
      <c r="S40" s="23" t="n">
        <v>62026</v>
      </c>
      <c r="T40" s="23" t="n">
        <v>64144.04</v>
      </c>
      <c r="U40" s="15" t="n">
        <f aca="false">(T40/V40)*100</f>
        <v>23.1268036256391</v>
      </c>
      <c r="V40" s="21" t="n">
        <v>277358</v>
      </c>
    </row>
    <row r="41" customFormat="false" ht="18.75" hidden="false" customHeight="false" outlineLevel="0" collapsed="false">
      <c r="A41" s="12" t="n">
        <v>32</v>
      </c>
      <c r="B41" s="19" t="s">
        <v>50</v>
      </c>
      <c r="C41" s="23" t="n">
        <v>179</v>
      </c>
      <c r="D41" s="23" t="n">
        <v>18</v>
      </c>
      <c r="E41" s="23" t="n">
        <v>3449</v>
      </c>
      <c r="F41" s="23" t="n">
        <v>609.38</v>
      </c>
      <c r="G41" s="23" t="n">
        <v>20866</v>
      </c>
      <c r="H41" s="23" t="n">
        <v>16978.81</v>
      </c>
      <c r="I41" s="23" t="n">
        <v>1885</v>
      </c>
      <c r="J41" s="23" t="n">
        <v>1748</v>
      </c>
      <c r="K41" s="23" t="n">
        <v>21544</v>
      </c>
      <c r="L41" s="23" t="n">
        <v>22738.03</v>
      </c>
      <c r="M41" s="23" t="n">
        <v>188</v>
      </c>
      <c r="N41" s="23" t="n">
        <v>730</v>
      </c>
      <c r="O41" s="23" t="n">
        <v>97</v>
      </c>
      <c r="P41" s="23" t="n">
        <v>35.92</v>
      </c>
      <c r="Q41" s="23" t="n">
        <v>3283</v>
      </c>
      <c r="R41" s="23" t="n">
        <v>997.42</v>
      </c>
      <c r="S41" s="23" t="n">
        <v>30723</v>
      </c>
      <c r="T41" s="23" t="n">
        <v>34544.16</v>
      </c>
      <c r="U41" s="15" t="n">
        <f aca="false">(T41/V41)*100</f>
        <v>52.064326515848</v>
      </c>
      <c r="V41" s="21" t="n">
        <v>66349</v>
      </c>
    </row>
    <row r="42" customFormat="false" ht="18.75" hidden="false" customHeight="false" outlineLevel="0" collapsed="false">
      <c r="A42" s="24" t="n">
        <v>33</v>
      </c>
      <c r="B42" s="25" t="s">
        <v>51</v>
      </c>
      <c r="C42" s="26" t="n">
        <v>170</v>
      </c>
      <c r="D42" s="26" t="n">
        <v>21.08</v>
      </c>
      <c r="E42" s="26" t="n">
        <v>1970</v>
      </c>
      <c r="F42" s="26" t="n">
        <v>297.04</v>
      </c>
      <c r="G42" s="26" t="n">
        <v>16271</v>
      </c>
      <c r="H42" s="26" t="n">
        <v>19625.26</v>
      </c>
      <c r="I42" s="26" t="n">
        <v>2509</v>
      </c>
      <c r="J42" s="26" t="n">
        <v>3575.56</v>
      </c>
      <c r="K42" s="26" t="n">
        <v>21334</v>
      </c>
      <c r="L42" s="26" t="n">
        <v>21972.16</v>
      </c>
      <c r="M42" s="26" t="n">
        <v>395</v>
      </c>
      <c r="N42" s="26" t="n">
        <v>2044.13</v>
      </c>
      <c r="O42" s="26" t="n">
        <v>249</v>
      </c>
      <c r="P42" s="26" t="n">
        <v>79.11</v>
      </c>
      <c r="Q42" s="26" t="n">
        <v>3106</v>
      </c>
      <c r="R42" s="26" t="n">
        <v>1779.39</v>
      </c>
      <c r="S42" s="26" t="n">
        <v>30823</v>
      </c>
      <c r="T42" s="26" t="n">
        <v>40467.87</v>
      </c>
      <c r="U42" s="15" t="n">
        <f aca="false">(T42/V42)*100</f>
        <v>7.6858839706603</v>
      </c>
      <c r="V42" s="21" t="n">
        <v>526522</v>
      </c>
    </row>
    <row r="43" s="27" customFormat="true" ht="22.5" hidden="false" customHeight="false" outlineLevel="0" collapsed="false">
      <c r="B43" s="28" t="s">
        <v>52</v>
      </c>
      <c r="C43" s="29" t="n">
        <f aca="false">SUM(C10:C42)</f>
        <v>15376</v>
      </c>
      <c r="D43" s="29" t="n">
        <f aca="false">SUM(D10:D42)</f>
        <v>2138.83</v>
      </c>
      <c r="E43" s="29" t="n">
        <f aca="false">SUM(E10:E42)</f>
        <v>69746</v>
      </c>
      <c r="F43" s="29" t="n">
        <f aca="false">SUM(F10:F42)</f>
        <v>20295.49</v>
      </c>
      <c r="G43" s="29" t="n">
        <f aca="false">SUM(G10:G42)</f>
        <v>1653570</v>
      </c>
      <c r="H43" s="29" t="n">
        <f aca="false">SUM(H10:H42)</f>
        <v>1722572.46</v>
      </c>
      <c r="I43" s="29" t="n">
        <f aca="false">SUM(I10:I42)</f>
        <v>190307</v>
      </c>
      <c r="J43" s="29" t="n">
        <f aca="false">SUM(J10:J42)</f>
        <v>185213.58</v>
      </c>
      <c r="K43" s="29" t="n">
        <f aca="false">SUM(K10:K42)</f>
        <v>256793</v>
      </c>
      <c r="L43" s="29" t="n">
        <f aca="false">SUM(L10:L42)</f>
        <v>261814.28</v>
      </c>
      <c r="M43" s="29" t="n">
        <f aca="false">SUM(M10:M42)</f>
        <v>514767</v>
      </c>
      <c r="N43" s="29" t="n">
        <f aca="false">SUM(N10:N42)</f>
        <v>233909.85</v>
      </c>
      <c r="O43" s="29" t="n">
        <f aca="false">SUM(O10:O42)</f>
        <v>15730</v>
      </c>
      <c r="P43" s="29" t="n">
        <f aca="false">SUM(P10:P42)</f>
        <v>9269.94</v>
      </c>
      <c r="Q43" s="29" t="n">
        <f aca="false">SUM(Q10:Q42)</f>
        <v>59176</v>
      </c>
      <c r="R43" s="29" t="n">
        <f aca="false">SUM(R10:R42)</f>
        <v>33238.64</v>
      </c>
      <c r="S43" s="29" t="n">
        <f aca="false">SUM(S10:S42)</f>
        <v>2038229</v>
      </c>
      <c r="T43" s="29" t="n">
        <f aca="false">SUM(T10:T42)</f>
        <v>2156507.5</v>
      </c>
      <c r="U43" s="30" t="n">
        <f aca="false">(T43/V43)*100</f>
        <v>6.2637069851258</v>
      </c>
      <c r="V43" s="27" t="n">
        <f aca="false">SUM(V10:V42)</f>
        <v>34428614</v>
      </c>
    </row>
    <row r="45" customFormat="false" ht="15" hidden="false" customHeight="false" outlineLevel="0" collapsed="false">
      <c r="B45" s="31" t="s">
        <v>53</v>
      </c>
    </row>
  </sheetData>
  <mergeCells count="16">
    <mergeCell ref="I1:K1"/>
    <mergeCell ref="A3:U3"/>
    <mergeCell ref="A4:U4"/>
    <mergeCell ref="M6:S6"/>
    <mergeCell ref="M7:U7"/>
    <mergeCell ref="A8:A9"/>
    <mergeCell ref="B8:B9"/>
    <mergeCell ref="C8:D8"/>
    <mergeCell ref="E8:F8"/>
    <mergeCell ref="G8:H8"/>
    <mergeCell ref="I8:J8"/>
    <mergeCell ref="K8:L8"/>
    <mergeCell ref="M8:N8"/>
    <mergeCell ref="O8:P8"/>
    <mergeCell ref="Q8:R8"/>
    <mergeCell ref="S8:T8"/>
  </mergeCells>
  <printOptions headings="false" gridLines="false" gridLinesSet="true" horizontalCentered="false" verticalCentered="false"/>
  <pageMargins left="0.551388888888889" right="0.354166666666667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2T08:44:09Z</dcterms:created>
  <dc:creator>hp</dc:creator>
  <dc:description/>
  <dc:language>en-US</dc:language>
  <cp:lastModifiedBy>dena</cp:lastModifiedBy>
  <cp:lastPrinted>2014-11-19T08:15:15Z</cp:lastPrinted>
  <dcterms:modified xsi:type="dcterms:W3CDTF">2014-11-19T08:15:17Z</dcterms:modified>
  <cp:revision>0</cp:revision>
  <dc:subject/>
  <dc:title/>
</cp:coreProperties>
</file>